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79856708"/>
        <c:axId val="34940300"/>
      </c:barChart>
      <c:catAx>
        <c:axId val="7985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4940300"/>
        <c:crossesAt val="0"/>
        <c:auto val="1"/>
        <c:lblAlgn val="ctr"/>
        <c:lblOffset val="100"/>
        <c:noMultiLvlLbl val="0"/>
      </c:catAx>
      <c:valAx>
        <c:axId val="3494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9856708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19489116"/>
        <c:axId val="70983659"/>
      </c:barChart>
      <c:catAx>
        <c:axId val="1948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0983659"/>
        <c:crossesAt val="0"/>
        <c:auto val="1"/>
        <c:lblAlgn val="ctr"/>
        <c:lblOffset val="100"/>
        <c:noMultiLvlLbl val="0"/>
      </c:catAx>
      <c:valAx>
        <c:axId val="7098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9489116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97183473"/>
        <c:axId val="71366566"/>
      </c:barChart>
      <c:catAx>
        <c:axId val="9718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1366566"/>
        <c:crossesAt val="0"/>
        <c:auto val="1"/>
        <c:lblAlgn val="ctr"/>
        <c:lblOffset val="100"/>
        <c:noMultiLvlLbl val="0"/>
      </c:catAx>
      <c:valAx>
        <c:axId val="713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7183473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89820264"/>
        <c:axId val="98589706"/>
      </c:barChart>
      <c:catAx>
        <c:axId val="8982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8589706"/>
        <c:crossesAt val="0"/>
        <c:auto val="1"/>
        <c:lblAlgn val="ctr"/>
        <c:lblOffset val="100"/>
        <c:noMultiLvlLbl val="0"/>
      </c:catAx>
      <c:valAx>
        <c:axId val="9858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982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42543225"/>
        <c:axId val="77023221"/>
      </c:barChart>
      <c:catAx>
        <c:axId val="4254322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7023221"/>
        <c:crossesAt val="0"/>
        <c:auto val="1"/>
        <c:lblAlgn val="ctr"/>
        <c:lblOffset val="100"/>
        <c:noMultiLvlLbl val="0"/>
      </c:catAx>
      <c:valAx>
        <c:axId val="7702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2543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